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B" sheetId="1" state="visible" r:id="rId2"/>
    <sheet name="(2006)_US14B_Cell1_3.cmn" sheetId="2" state="visible" r:id="rId3"/>
    <sheet name="(2006)_US14B_Cell1_2.cmn" sheetId="3" state="visible" r:id="rId4"/>
    <sheet name="(2006)_US14B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03 to 04/06 inclusive</t>
  </si>
  <si>
    <t xml:space="preserve">07/05 to 07/0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4B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6\US14B\SA\(2006)_US14B_Cell1_3_0.prj</t>
  </si>
  <si>
    <t xml:space="preserve">Z:\ArkBasin\CSU_Ark_Valley_Data\IDSCU Data\IDSCU Output\US\2006\US14B\SA\(2006)_US14B_Cell1_3_1.prj</t>
  </si>
  <si>
    <t xml:space="preserve">Z:\ArkBasin\CSU_Ark_Valley_Data\IDSCU Data\IDSCU Output\US\2006\US14B\SA\(2006)_US14B_Cell1_3_2.prj</t>
  </si>
  <si>
    <t xml:space="preserve">(2006)_US14B_Cell1_2.cmn</t>
  </si>
  <si>
    <t xml:space="preserve">Z:\ArkBasin\CSU_Ark_Valley_Data\IDSCU Data\IDSCU Output\US\2006\US14B\SA\(2006)_US14B_Cell1_2_0.prj</t>
  </si>
  <si>
    <t xml:space="preserve">Z:\ArkBasin\CSU_Ark_Valley_Data\IDSCU Data\IDSCU Output\US\2006\US14B\SA\(2006)_US14B_Cell1_2_1.prj</t>
  </si>
  <si>
    <t xml:space="preserve">Z:\ArkBasin\CSU_Ark_Valley_Data\IDSCU Data\IDSCU Output\US\2006\US14B\SA\(2006)_US14B_Cell1_2_2.prj</t>
  </si>
  <si>
    <t xml:space="preserve">(2006)_US14B_Cell1_1.cmn</t>
  </si>
  <si>
    <t xml:space="preserve">Z:\ArkBasin\CSU_Ark_Valley_Data\IDSCU Data\IDSCU Output\US\2006\US14B\SA\(2006)_US14B_Cell1_1_0.prj</t>
  </si>
  <si>
    <t xml:space="preserve">Z:\ArkBasin\CSU_Ark_Valley_Data\IDSCU Data\IDSCU Output\US\2006\US14B\SA\(2006)_US14B_Cell1_1_1.prj</t>
  </si>
  <si>
    <t xml:space="preserve">Z:\ArkBasin\CSU_Ark_Valley_Data\IDSCU Data\IDSCU Output\US\2006\US14B\SA\(2006)_US14B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5.4948002099991</v>
      </c>
      <c r="E2" s="3" t="n">
        <v>64.8360005021095</v>
      </c>
      <c r="F2" s="3" t="n">
        <v>54.7455116526569</v>
      </c>
      <c r="G2" s="3" t="n">
        <f aca="false">(100-F2)</f>
        <v>45.254488347343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2.9011996984482</v>
      </c>
      <c r="E3" s="3" t="n">
        <v>42.2423999905586</v>
      </c>
      <c r="F3" s="3" t="n">
        <v>30.5408776521496</v>
      </c>
      <c r="G3" s="3" t="n">
        <f aca="false">(100-F3)</f>
        <v>69.4591223478504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2.5936005115509</v>
      </c>
      <c r="E4" s="3" t="n">
        <v>22.5936005115509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35.4948002099991</v>
      </c>
      <c r="E5" s="3" t="n">
        <v>64.8360005021095</v>
      </c>
      <c r="F5" s="3" t="n">
        <v>54.7455116526569</v>
      </c>
      <c r="G5" s="3" t="n">
        <f aca="false">(100-F5)</f>
        <v>45.2544883473431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12.9011996984482</v>
      </c>
      <c r="E6" s="3" t="n">
        <v>42.2423999905586</v>
      </c>
      <c r="F6" s="3" t="n">
        <v>30.5408776521496</v>
      </c>
      <c r="G6" s="3" t="n">
        <f aca="false">(100-F6)</f>
        <v>69.4591223478504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22.5936005115509</v>
      </c>
      <c r="E7" s="3" t="n">
        <v>22.5936005115509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35.4948002099991</v>
      </c>
      <c r="E8" s="3" t="n">
        <v>64.8360005021095</v>
      </c>
      <c r="F8" s="3" t="n">
        <v>54.7455116526569</v>
      </c>
      <c r="G8" s="3" t="n">
        <f aca="false">(100-F8)</f>
        <v>45.2544883473431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12.9011996984482</v>
      </c>
      <c r="E9" s="3" t="n">
        <v>42.2423999905586</v>
      </c>
      <c r="F9" s="3" t="n">
        <v>30.5408776521496</v>
      </c>
      <c r="G9" s="3" t="n">
        <f aca="false">(100-F9)</f>
        <v>69.4591223478504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22.5936005115509</v>
      </c>
      <c r="E10" s="3" t="n">
        <v>22.5936005115509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35.4948002099991</v>
      </c>
      <c r="E11" s="3" t="n">
        <v>64.8360005021095</v>
      </c>
      <c r="F11" s="3" t="n">
        <v>54.7455116526569</v>
      </c>
      <c r="G11" s="3" t="n">
        <f aca="false">(100-F11)</f>
        <v>45.2544883473431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12.9011996984482</v>
      </c>
      <c r="E12" s="3" t="n">
        <v>42.2423999905586</v>
      </c>
      <c r="F12" s="3" t="n">
        <v>30.5408776521496</v>
      </c>
      <c r="G12" s="3" t="n">
        <f aca="false">(100-F12)</f>
        <v>69.4591223478504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22.5936005115509</v>
      </c>
      <c r="E13" s="3" t="n">
        <v>22.5936005115509</v>
      </c>
      <c r="F13" s="3" t="n">
        <v>100</v>
      </c>
      <c r="G13" s="3" t="n">
        <f aca="false">(100-F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6.70199990272522</v>
      </c>
      <c r="E2" s="0" t="n">
        <v>9.97919994592667</v>
      </c>
      <c r="F2" s="0" t="n">
        <v>67.1596915488286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3.22440004348755</v>
      </c>
      <c r="E3" s="0" t="n">
        <v>6.501600086689</v>
      </c>
      <c r="F3" s="0" t="n">
        <v>49.5939461131884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3.47759985923767</v>
      </c>
      <c r="E4" s="0" t="n">
        <v>3.47759985923767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6.70199990272522</v>
      </c>
      <c r="E5" s="0" t="n">
        <v>9.97919994592667</v>
      </c>
      <c r="F5" s="0" t="n">
        <v>67.1596915488286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3.22440004348755</v>
      </c>
      <c r="E6" s="0" t="n">
        <v>6.501600086689</v>
      </c>
      <c r="F6" s="0" t="n">
        <v>49.5939461131884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3.47759985923767</v>
      </c>
      <c r="E7" s="0" t="n">
        <v>3.47759985923767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6.70199990272522</v>
      </c>
      <c r="E8" s="0" t="n">
        <v>9.97919994592667</v>
      </c>
      <c r="F8" s="0" t="n">
        <v>67.1596915488286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3.22440004348755</v>
      </c>
      <c r="E9" s="0" t="n">
        <v>6.501600086689</v>
      </c>
      <c r="F9" s="0" t="n">
        <v>49.5939461131884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3.47759985923767</v>
      </c>
      <c r="E10" s="0" t="n">
        <v>3.47759985923767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6.70199990272522</v>
      </c>
      <c r="E11" s="0" t="n">
        <v>9.97919994592667</v>
      </c>
      <c r="F11" s="0" t="n">
        <v>67.1596915488286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3.22440004348755</v>
      </c>
      <c r="E12" s="0" t="n">
        <v>6.501600086689</v>
      </c>
      <c r="F12" s="0" t="n">
        <v>49.5939461131884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3.47759985923767</v>
      </c>
      <c r="E13" s="0" t="n">
        <v>3.4775998592376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8.44079983234406</v>
      </c>
      <c r="E2" s="0" t="n">
        <v>14.96399974823</v>
      </c>
      <c r="F2" s="0" t="n">
        <v>56.4073775351572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3.22559988498688</v>
      </c>
      <c r="E3" s="0" t="n">
        <v>9.7487998008728</v>
      </c>
      <c r="F3" s="0" t="n">
        <v>33.0871486836574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5.21519994735718</v>
      </c>
      <c r="E4" s="0" t="n">
        <v>5.21519994735718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8.44079983234406</v>
      </c>
      <c r="E5" s="0" t="n">
        <v>14.96399974823</v>
      </c>
      <c r="F5" s="0" t="n">
        <v>56.4073775351572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3.22559988498688</v>
      </c>
      <c r="E6" s="0" t="n">
        <v>9.7487998008728</v>
      </c>
      <c r="F6" s="0" t="n">
        <v>33.0871486836574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5.21519994735718</v>
      </c>
      <c r="E7" s="0" t="n">
        <v>5.21519994735718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8.44079983234406</v>
      </c>
      <c r="E8" s="0" t="n">
        <v>14.96399974823</v>
      </c>
      <c r="F8" s="0" t="n">
        <v>56.4073775351572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3.22559988498688</v>
      </c>
      <c r="E9" s="0" t="n">
        <v>9.7487998008728</v>
      </c>
      <c r="F9" s="0" t="n">
        <v>33.0871486836574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5.21519994735718</v>
      </c>
      <c r="E10" s="0" t="n">
        <v>5.21519994735718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8.44079983234406</v>
      </c>
      <c r="E11" s="0" t="n">
        <v>14.96399974823</v>
      </c>
      <c r="F11" s="0" t="n">
        <v>56.4073775351572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3.22559988498688</v>
      </c>
      <c r="E12" s="0" t="n">
        <v>9.7487998008728</v>
      </c>
      <c r="F12" s="0" t="n">
        <v>33.0871486836574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5.21519994735718</v>
      </c>
      <c r="E13" s="0" t="n">
        <v>5.2151999473571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10.1760002374649</v>
      </c>
      <c r="E2" s="0" t="n">
        <v>19.9464004039764</v>
      </c>
      <c r="F2" s="0" t="n">
        <v>51.0167249797926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3.22559988498688</v>
      </c>
      <c r="E3" s="0" t="n">
        <v>12.9960000514984</v>
      </c>
      <c r="F3" s="0" t="n">
        <v>24.8199436149969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6.95040035247803</v>
      </c>
      <c r="E4" s="0" t="n">
        <v>6.95040035247803</v>
      </c>
      <c r="F4" s="0" t="n">
        <v>100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10.1760002374649</v>
      </c>
      <c r="E5" s="0" t="n">
        <v>19.9464004039764</v>
      </c>
      <c r="F5" s="0" t="n">
        <v>51.0167249797926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3.22559988498688</v>
      </c>
      <c r="E6" s="0" t="n">
        <v>12.9960000514984</v>
      </c>
      <c r="F6" s="0" t="n">
        <v>24.8199436149969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6.95040035247803</v>
      </c>
      <c r="E7" s="0" t="n">
        <v>6.95040035247803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10.1760002374649</v>
      </c>
      <c r="E8" s="0" t="n">
        <v>19.9464004039764</v>
      </c>
      <c r="F8" s="0" t="n">
        <v>51.0167249797926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3.22559988498688</v>
      </c>
      <c r="E9" s="0" t="n">
        <v>12.9960000514984</v>
      </c>
      <c r="F9" s="0" t="n">
        <v>24.8199436149969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6.95040035247803</v>
      </c>
      <c r="E10" s="0" t="n">
        <v>6.95040035247803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10.1760002374649</v>
      </c>
      <c r="E11" s="0" t="n">
        <v>19.9464004039764</v>
      </c>
      <c r="F11" s="0" t="n">
        <v>51.0167249797926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3.22559988498688</v>
      </c>
      <c r="E12" s="0" t="n">
        <v>12.9960000514984</v>
      </c>
      <c r="F12" s="0" t="n">
        <v>24.8199436149969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6.95040035247803</v>
      </c>
      <c r="E13" s="0" t="n">
        <v>6.95040035247803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46:30Z</dcterms:created>
  <dc:creator> </dc:creator>
  <dc:description/>
  <dc:language>en-US</dc:language>
  <cp:lastModifiedBy> </cp:lastModifiedBy>
  <dcterms:modified xsi:type="dcterms:W3CDTF">2010-10-29T19:51:36Z</dcterms:modified>
  <cp:revision>0</cp:revision>
  <dc:subject/>
  <dc:title/>
</cp:coreProperties>
</file>